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535960"/>
        <c:axId val="94364925"/>
      </c:barChart>
      <c:catAx>
        <c:axId val="20535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64925"/>
        <c:auto val="1"/>
        <c:lblAlgn val="ctr"/>
        <c:lblOffset val="100"/>
        <c:noMultiLvlLbl val="0"/>
      </c:catAx>
      <c:valAx>
        <c:axId val="94364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359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92620"/>
        <c:axId val="27436728"/>
      </c:scatterChart>
      <c:valAx>
        <c:axId val="6599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728"/>
        <c:crossesAt val="0"/>
        <c:crossBetween val="midCat"/>
      </c:valAx>
      <c:valAx>
        <c:axId val="274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