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6295821"/>
        <c:axId val="35132965"/>
      </c:scatterChart>
      <c:valAx>
        <c:axId val="26295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5132965"/>
        <c:crossesAt val="0"/>
        <c:crossBetween val="midCat"/>
      </c:valAx>
      <c:valAx>
        <c:axId val="351329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629582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