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272407"/>
        <c:axId val="44494926"/>
      </c:barChart>
      <c:catAx>
        <c:axId val="202724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94926"/>
        <c:auto val="1"/>
        <c:lblAlgn val="ctr"/>
        <c:lblOffset val="100"/>
        <c:noMultiLvlLbl val="0"/>
      </c:catAx>
      <c:valAx>
        <c:axId val="44494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724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04502"/>
        <c:axId val="44614798"/>
      </c:scatterChart>
      <c:valAx>
        <c:axId val="760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798"/>
        <c:crossesAt val="0"/>
        <c:crossBetween val="midCat"/>
      </c:valAx>
      <c:valAx>
        <c:axId val="4461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