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63229"/>
        <c:axId val="99932009"/>
      </c:scatterChart>
      <c:valAx>
        <c:axId val="365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009"/>
        <c:crossesAt val="0"/>
        <c:crossBetween val="midCat"/>
      </c:valAx>
      <c:valAx>
        <c:axId val="999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157608"/>
        <c:axId val="15355969"/>
      </c:barChart>
      <c:catAx>
        <c:axId val="371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969"/>
        <c:crossesAt val="0"/>
        <c:auto val="1"/>
        <c:lblAlgn val="ctr"/>
        <c:lblOffset val="100"/>
        <c:noMultiLvlLbl val="0"/>
      </c:catAx>
      <c:valAx>
        <c:axId val="153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46226"/>
        <c:axId val="33925104"/>
      </c:barChart>
      <c:catAx>
        <c:axId val="728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104"/>
        <c:crossesAt val="0"/>
        <c:auto val="1"/>
        <c:lblAlgn val="ctr"/>
        <c:lblOffset val="100"/>
        <c:noMultiLvlLbl val="0"/>
      </c:catAx>
      <c:valAx>
        <c:axId val="339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15543"/>
        <c:axId val="43497437"/>
      </c:barChart>
      <c:catAx>
        <c:axId val="244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37"/>
        <c:crossesAt val="0"/>
        <c:auto val="1"/>
        <c:lblAlgn val="ctr"/>
        <c:lblOffset val="100"/>
        <c:noMultiLvlLbl val="0"/>
      </c:catAx>
      <c:valAx>
        <c:axId val="434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69763"/>
        <c:axId val="80338425"/>
      </c:areaChart>
      <c:catAx>
        <c:axId val="990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425"/>
        <c:crossesAt val="0"/>
        <c:auto val="1"/>
        <c:lblAlgn val="ctr"/>
        <c:lblOffset val="100"/>
        <c:noMultiLvlLbl val="0"/>
      </c:catAx>
      <c:valAx>
        <c:axId val="8033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53930"/>
        <c:axId val="88666648"/>
      </c:areaChart>
      <c:catAx>
        <c:axId val="850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48"/>
        <c:crossesAt val="0"/>
        <c:auto val="1"/>
        <c:lblAlgn val="ctr"/>
        <c:lblOffset val="100"/>
        <c:noMultiLvlLbl val="0"/>
      </c:catAx>
      <c:valAx>
        <c:axId val="886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8186"/>
        <c:axId val="8409253"/>
      </c:areaChart>
      <c:catAx>
        <c:axId val="15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53"/>
        <c:crossesAt val="0"/>
        <c:auto val="1"/>
        <c:lblAlgn val="ctr"/>
        <c:lblOffset val="100"/>
        <c:noMultiLvlLbl val="0"/>
      </c:catAx>
      <c:valAx>
        <c:axId val="84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543"/>
        <c:axId val="17191654"/>
      </c:lineChart>
      <c:catAx>
        <c:axId val="95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654"/>
        <c:crossesAt val="0"/>
        <c:auto val="1"/>
        <c:lblAlgn val="ctr"/>
        <c:lblOffset val="100"/>
        <c:noMultiLvlLbl val="0"/>
      </c:catAx>
      <c:valAx>
        <c:axId val="171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9288"/>
        <c:axId val="43288059"/>
      </c:lineChart>
      <c:catAx>
        <c:axId val="1516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059"/>
        <c:crossesAt val="0"/>
        <c:auto val="1"/>
        <c:lblAlgn val="ctr"/>
        <c:lblOffset val="100"/>
        <c:noMultiLvlLbl val="0"/>
      </c:catAx>
      <c:valAx>
        <c:axId val="432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5334"/>
        <c:axId val="41720884"/>
      </c:lineChart>
      <c:catAx>
        <c:axId val="725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84"/>
        <c:crossesAt val="0"/>
        <c:auto val="1"/>
        <c:lblAlgn val="ctr"/>
        <c:lblOffset val="100"/>
        <c:noMultiLvlLbl val="0"/>
      </c:catAx>
      <c:valAx>
        <c:axId val="417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867118"/>
        <c:axId val="88783034"/>
      </c:scatterChart>
      <c:valAx>
        <c:axId val="858671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034"/>
        <c:crossesAt val="0"/>
        <c:crossBetween val="midCat"/>
      </c:valAx>
      <c:valAx>
        <c:axId val="88783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82080"/>
        <c:axId val="79666144"/>
      </c:radarChart>
      <c:catAx>
        <c:axId val="31582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144"/>
        <c:crossesAt val="0"/>
        <c:auto val="1"/>
        <c:lblAlgn val="ctr"/>
        <c:lblOffset val="100"/>
        <c:noMultiLvlLbl val="0"/>
      </c:catAx>
      <c:valAx>
        <c:axId val="7966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19004"/>
        <c:axId val="87592499"/>
      </c:radarChart>
      <c:catAx>
        <c:axId val="83719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499"/>
        <c:crossesAt val="0"/>
        <c:auto val="1"/>
        <c:lblAlgn val="ctr"/>
        <c:lblOffset val="100"/>
        <c:noMultiLvlLbl val="0"/>
      </c:catAx>
      <c:valAx>
        <c:axId val="87592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70693"/>
        <c:axId val="58812553"/>
      </c:radarChart>
      <c:catAx>
        <c:axId val="24670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53"/>
        <c:crossesAt val="0"/>
        <c:auto val="1"/>
        <c:lblAlgn val="ctr"/>
        <c:lblOffset val="100"/>
        <c:noMultiLvlLbl val="0"/>
      </c:catAx>
      <c:valAx>
        <c:axId val="58812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3244"/>
        <c:axId val="91568803"/>
      </c:lineChart>
      <c:catAx>
        <c:axId val="600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803"/>
        <c:crossesAt val="0"/>
        <c:auto val="1"/>
        <c:lblAlgn val="ctr"/>
        <c:lblOffset val="100"/>
        <c:noMultiLvlLbl val="0"/>
      </c:catAx>
      <c:valAx>
        <c:axId val="9156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1444"/>
        <c:axId val="47842078"/>
      </c:bubbleChart>
      <c:valAx>
        <c:axId val="420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78"/>
        <c:crossesAt val="0"/>
        <c:crossBetween val="midCat"/>
      </c:valAx>
      <c:valAx>
        <c:axId val="478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8264"/>
        <c:axId val="75277689"/>
      </c:lineChart>
      <c:catAx>
        <c:axId val="2693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689"/>
        <c:crossesAt val="0"/>
        <c:auto val="1"/>
        <c:lblAlgn val="ctr"/>
        <c:lblOffset val="100"/>
        <c:noMultiLvlLbl val="0"/>
      </c:catAx>
      <c:valAx>
        <c:axId val="7527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578"/>
        <c:axId val="12227702"/>
      </c:lineChart>
      <c:catAx>
        <c:axId val="51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702"/>
        <c:crossesAt val="0"/>
        <c:auto val="1"/>
        <c:lblAlgn val="ctr"/>
        <c:lblOffset val="100"/>
        <c:noMultiLvlLbl val="0"/>
      </c:catAx>
      <c:valAx>
        <c:axId val="1222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1759"/>
        <c:axId val="83051459"/>
      </c:lineChart>
      <c:catAx>
        <c:axId val="745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459"/>
        <c:crossesAt val="0"/>
        <c:auto val="1"/>
        <c:lblAlgn val="ctr"/>
        <c:lblOffset val="100"/>
        <c:noMultiLvlLbl val="0"/>
      </c:catAx>
      <c:valAx>
        <c:axId val="830514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4325"/>
        <c:axId val="15282050"/>
      </c:lineChart>
      <c:catAx>
        <c:axId val="409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050"/>
        <c:crossesAt val="0"/>
        <c:auto val="1"/>
        <c:lblAlgn val="ctr"/>
        <c:lblOffset val="100"/>
        <c:noMultiLvlLbl val="0"/>
      </c:catAx>
      <c:valAx>
        <c:axId val="15282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1993"/>
        <c:axId val="95352196"/>
      </c:lineChart>
      <c:catAx>
        <c:axId val="611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196"/>
        <c:crossesAt val="0"/>
        <c:auto val="1"/>
        <c:lblAlgn val="ctr"/>
        <c:lblOffset val="100"/>
        <c:noMultiLvlLbl val="0"/>
      </c:catAx>
      <c:valAx>
        <c:axId val="9535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9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4139"/>
        <c:axId val="1902947"/>
      </c:lineChart>
      <c:catAx>
        <c:axId val="370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47"/>
        <c:crossesAt val="0"/>
        <c:auto val="1"/>
        <c:lblAlgn val="ctr"/>
        <c:lblOffset val="100"/>
        <c:noMultiLvlLbl val="0"/>
      </c:catAx>
      <c:valAx>
        <c:axId val="1902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4830"/>
        <c:axId val="73851469"/>
      </c:lineChart>
      <c:catAx>
        <c:axId val="958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69"/>
        <c:crossesAt val="0"/>
        <c:auto val="1"/>
        <c:lblAlgn val="ctr"/>
        <c:lblOffset val="100"/>
        <c:noMultiLvlLbl val="0"/>
      </c:catAx>
      <c:valAx>
        <c:axId val="7385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7029"/>
        <c:axId val="32920558"/>
      </c:lineChart>
      <c:catAx>
        <c:axId val="214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58"/>
        <c:crossesAt val="0"/>
        <c:auto val="1"/>
        <c:lblAlgn val="ctr"/>
        <c:lblOffset val="100"/>
        <c:noMultiLvlLbl val="0"/>
      </c:catAx>
      <c:valAx>
        <c:axId val="3292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12223"/>
        <c:axId val="15947663"/>
      </c:barChart>
      <c:catAx>
        <c:axId val="849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663"/>
        <c:auto val="1"/>
        <c:lblAlgn val="ctr"/>
        <c:lblOffset val="100"/>
        <c:noMultiLvlLbl val="0"/>
      </c:catAx>
      <c:valAx>
        <c:axId val="1594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96408"/>
        <c:axId val="56552126"/>
      </c:bubbleChart>
      <c:valAx>
        <c:axId val="7399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26"/>
        <c:crossesAt val="0"/>
        <c:crossBetween val="midCat"/>
      </c:valAx>
      <c:valAx>
        <c:axId val="565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52952"/>
        <c:axId val="57156905"/>
      </c:areaChart>
      <c:catAx>
        <c:axId val="750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05"/>
        <c:auto val="1"/>
        <c:lblAlgn val="ctr"/>
        <c:lblOffset val="100"/>
        <c:noMultiLvlLbl val="0"/>
      </c:catAx>
      <c:valAx>
        <c:axId val="5715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006196"/>
        <c:axId val="2362751"/>
      </c:radarChart>
      <c:catAx>
        <c:axId val="83006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751"/>
        <c:auto val="1"/>
        <c:lblAlgn val="ctr"/>
        <c:lblOffset val="100"/>
        <c:noMultiLvlLbl val="0"/>
      </c:catAx>
      <c:valAx>
        <c:axId val="2362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0412"/>
        <c:axId val="3278499"/>
      </c:lineChart>
      <c:catAx>
        <c:axId val="946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9"/>
        <c:auto val="1"/>
        <c:lblAlgn val="ctr"/>
        <c:lblOffset val="100"/>
        <c:noMultiLvlLbl val="0"/>
      </c:catAx>
      <c:valAx>
        <c:axId val="327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682916"/>
        <c:axId val="52810605"/>
      </c:bubbleChart>
      <c:valAx>
        <c:axId val="886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05"/>
        <c:crossesAt val="0"/>
        <c:crossBetween val="midCat"/>
      </c:valAx>
      <c:valAx>
        <c:axId val="528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944023"/>
        <c:axId val="45407500"/>
      </c:scatterChart>
      <c:valAx>
        <c:axId val="939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00"/>
        <c:crossesAt val="0"/>
        <c:crossBetween val="midCat"/>
      </c:valAx>
      <c:valAx>
        <c:axId val="45407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0565"/>
        <c:axId val="15360294"/>
      </c:lineChart>
      <c:catAx>
        <c:axId val="4158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94"/>
        <c:crossesAt val="0"/>
        <c:auto val="1"/>
        <c:lblAlgn val="ctr"/>
        <c:lblOffset val="100"/>
        <c:noMultiLvlLbl val="0"/>
      </c:catAx>
      <c:valAx>
        <c:axId val="1536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41990"/>
        <c:axId val="90349521"/>
      </c:barChart>
      <c:catAx>
        <c:axId val="445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21"/>
        <c:crossesAt val="0"/>
        <c:auto val="1"/>
        <c:lblAlgn val="ctr"/>
        <c:lblOffset val="100"/>
        <c:noMultiLvlLbl val="0"/>
      </c:catAx>
      <c:valAx>
        <c:axId val="9034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334976"/>
        <c:axId val="72468290"/>
      </c:areaChart>
      <c:catAx>
        <c:axId val="633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290"/>
        <c:crossesAt val="0"/>
        <c:auto val="1"/>
        <c:lblAlgn val="ctr"/>
        <c:lblOffset val="100"/>
        <c:noMultiLvlLbl val="0"/>
      </c:catAx>
      <c:valAx>
        <c:axId val="7246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18737"/>
        <c:axId val="48096036"/>
      </c:barChart>
      <c:catAx>
        <c:axId val="105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36"/>
        <c:crossesAt val="0"/>
        <c:auto val="1"/>
        <c:lblAlgn val="ctr"/>
        <c:lblOffset val="100"/>
        <c:noMultiLvlLbl val="0"/>
      </c:catAx>
      <c:valAx>
        <c:axId val="480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42935"/>
        <c:axId val="75182236"/>
      </c:bubbleChart>
      <c:valAx>
        <c:axId val="880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236"/>
        <c:crossesAt val="0"/>
        <c:crossBetween val="midCat"/>
      </c:valAx>
      <c:valAx>
        <c:axId val="751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81074"/>
        <c:axId val="29334180"/>
      </c:bubbleChart>
      <c:valAx>
        <c:axId val="7668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180"/>
        <c:crossesAt val="0"/>
        <c:crossBetween val="midCat"/>
      </c:valAx>
      <c:valAx>
        <c:axId val="293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98504"/>
        <c:axId val="70064363"/>
      </c:barChart>
      <c:catAx>
        <c:axId val="656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63"/>
        <c:crossesAt val="0"/>
        <c:auto val="1"/>
        <c:lblAlgn val="ctr"/>
        <c:lblOffset val="100"/>
        <c:noMultiLvlLbl val="0"/>
      </c:catAx>
      <c:valAx>
        <c:axId val="700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56835"/>
        <c:axId val="82475916"/>
      </c:barChart>
      <c:catAx>
        <c:axId val="3125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16"/>
        <c:crossesAt val="0"/>
        <c:auto val="1"/>
        <c:lblAlgn val="ctr"/>
        <c:lblOffset val="100"/>
        <c:noMultiLvlLbl val="0"/>
      </c:catAx>
      <c:valAx>
        <c:axId val="824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06079"/>
        <c:axId val="86950188"/>
      </c:barChart>
      <c:catAx>
        <c:axId val="2260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88"/>
        <c:crossesAt val="0"/>
        <c:auto val="1"/>
        <c:lblAlgn val="ctr"/>
        <c:lblOffset val="100"/>
        <c:noMultiLvlLbl val="0"/>
      </c:catAx>
      <c:valAx>
        <c:axId val="869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