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52444"/>
        <c:axId val="72914690"/>
      </c:barChart>
      <c:catAx>
        <c:axId val="1515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690"/>
        <c:auto val="1"/>
        <c:lblAlgn val="ctr"/>
        <c:lblOffset val="100"/>
        <c:noMultiLvlLbl val="0"/>
      </c:catAx>
      <c:valAx>
        <c:axId val="729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49386"/>
        <c:axId val="94703576"/>
      </c:barChart>
      <c:catAx>
        <c:axId val="1164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576"/>
        <c:auto val="1"/>
        <c:lblAlgn val="ctr"/>
        <c:lblOffset val="100"/>
        <c:noMultiLvlLbl val="0"/>
      </c:catAx>
      <c:valAx>
        <c:axId val="9470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54772"/>
        <c:axId val="15603478"/>
      </c:barChart>
      <c:catAx>
        <c:axId val="6155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478"/>
        <c:auto val="1"/>
        <c:lblAlgn val="ctr"/>
        <c:lblOffset val="100"/>
        <c:noMultiLvlLbl val="0"/>
      </c:catAx>
      <c:valAx>
        <c:axId val="1560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52869"/>
        <c:axId val="50653610"/>
      </c:barChart>
      <c:catAx>
        <c:axId val="5265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610"/>
        <c:auto val="1"/>
        <c:lblAlgn val="ctr"/>
        <c:lblOffset val="100"/>
        <c:noMultiLvlLbl val="0"/>
      </c:catAx>
      <c:valAx>
        <c:axId val="5065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29831"/>
        <c:axId val="33178114"/>
      </c:barChart>
      <c:catAx>
        <c:axId val="6422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114"/>
        <c:auto val="1"/>
        <c:lblAlgn val="ctr"/>
        <c:lblOffset val="100"/>
        <c:noMultiLvlLbl val="0"/>
      </c:catAx>
      <c:valAx>
        <c:axId val="3317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57976"/>
        <c:axId val="23639325"/>
      </c:barChart>
      <c:catAx>
        <c:axId val="2895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325"/>
        <c:auto val="1"/>
        <c:lblAlgn val="ctr"/>
        <c:lblOffset val="100"/>
        <c:noMultiLvlLbl val="0"/>
      </c:catAx>
      <c:valAx>
        <c:axId val="236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02974"/>
        <c:axId val="18766635"/>
      </c:barChart>
      <c:catAx>
        <c:axId val="6730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635"/>
        <c:auto val="1"/>
        <c:lblAlgn val="ctr"/>
        <c:lblOffset val="100"/>
        <c:noMultiLvlLbl val="0"/>
      </c:catAx>
      <c:valAx>
        <c:axId val="187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53374"/>
        <c:axId val="72681080"/>
      </c:barChart>
      <c:catAx>
        <c:axId val="3985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080"/>
        <c:auto val="1"/>
        <c:lblAlgn val="ctr"/>
        <c:lblOffset val="100"/>
        <c:noMultiLvlLbl val="0"/>
      </c:catAx>
      <c:valAx>
        <c:axId val="7268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37847"/>
        <c:axId val="65680200"/>
      </c:barChart>
      <c:catAx>
        <c:axId val="3003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200"/>
        <c:auto val="1"/>
        <c:lblAlgn val="ctr"/>
        <c:lblOffset val="100"/>
        <c:noMultiLvlLbl val="0"/>
      </c:catAx>
      <c:valAx>
        <c:axId val="6568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00245"/>
        <c:axId val="97035133"/>
      </c:barChart>
      <c:catAx>
        <c:axId val="2880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133"/>
        <c:auto val="1"/>
        <c:lblAlgn val="ctr"/>
        <c:lblOffset val="100"/>
        <c:noMultiLvlLbl val="0"/>
      </c:catAx>
      <c:valAx>
        <c:axId val="9703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21125"/>
        <c:axId val="87473331"/>
      </c:barChart>
      <c:catAx>
        <c:axId val="5392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331"/>
        <c:auto val="1"/>
        <c:lblAlgn val="ctr"/>
        <c:lblOffset val="100"/>
        <c:noMultiLvlLbl val="0"/>
      </c:catAx>
      <c:valAx>
        <c:axId val="8747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1944"/>
        <c:axId val="63114998"/>
      </c:barChart>
      <c:catAx>
        <c:axId val="727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998"/>
        <c:auto val="1"/>
        <c:lblAlgn val="ctr"/>
        <c:lblOffset val="100"/>
        <c:noMultiLvlLbl val="0"/>
      </c:catAx>
      <c:valAx>
        <c:axId val="631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46975"/>
        <c:axId val="94484365"/>
      </c:barChart>
      <c:catAx>
        <c:axId val="4214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365"/>
        <c:auto val="1"/>
        <c:lblAlgn val="ctr"/>
        <c:lblOffset val="100"/>
        <c:noMultiLvlLbl val="0"/>
      </c:catAx>
      <c:valAx>
        <c:axId val="944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10321"/>
        <c:axId val="77699910"/>
      </c:barChart>
      <c:catAx>
        <c:axId val="1871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910"/>
        <c:auto val="1"/>
        <c:lblAlgn val="ctr"/>
        <c:lblOffset val="100"/>
        <c:noMultiLvlLbl val="0"/>
      </c:catAx>
      <c:valAx>
        <c:axId val="7769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61691"/>
        <c:axId val="93626114"/>
      </c:barChart>
      <c:catAx>
        <c:axId val="4376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114"/>
        <c:auto val="1"/>
        <c:lblAlgn val="ctr"/>
        <c:lblOffset val="100"/>
        <c:noMultiLvlLbl val="0"/>
      </c:catAx>
      <c:valAx>
        <c:axId val="9362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25752"/>
        <c:axId val="56570617"/>
      </c:barChart>
      <c:catAx>
        <c:axId val="3682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617"/>
        <c:auto val="1"/>
        <c:lblAlgn val="ctr"/>
        <c:lblOffset val="100"/>
        <c:noMultiLvlLbl val="0"/>
      </c:catAx>
      <c:valAx>
        <c:axId val="565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06392"/>
        <c:axId val="23261054"/>
      </c:barChart>
      <c:catAx>
        <c:axId val="8490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054"/>
        <c:auto val="1"/>
        <c:lblAlgn val="ctr"/>
        <c:lblOffset val="100"/>
        <c:noMultiLvlLbl val="0"/>
      </c:catAx>
      <c:valAx>
        <c:axId val="232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60231"/>
        <c:axId val="58683963"/>
      </c:barChart>
      <c:catAx>
        <c:axId val="1426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963"/>
        <c:auto val="1"/>
        <c:lblAlgn val="ctr"/>
        <c:lblOffset val="100"/>
        <c:noMultiLvlLbl val="0"/>
      </c:catAx>
      <c:valAx>
        <c:axId val="5868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