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74599"/>
        <c:axId val="17672179"/>
      </c:scatterChart>
      <c:valAx>
        <c:axId val="69374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179"/>
        <c:crossesAt val="0"/>
        <c:crossBetween val="midCat"/>
      </c:valAx>
      <c:valAx>
        <c:axId val="1767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43969"/>
        <c:axId val="69873402"/>
      </c:scatterChart>
      <c:valAx>
        <c:axId val="9534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402"/>
        <c:crossesAt val="0"/>
        <c:crossBetween val="midCat"/>
      </c:valAx>
      <c:valAx>
        <c:axId val="6987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99940"/>
        <c:axId val="60241780"/>
      </c:scatterChart>
      <c:valAx>
        <c:axId val="2569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780"/>
        <c:crossesAt val="0"/>
        <c:crossBetween val="midCat"/>
      </c:valAx>
      <c:valAx>
        <c:axId val="6024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79619"/>
        <c:axId val="21670018"/>
      </c:scatterChart>
      <c:valAx>
        <c:axId val="9417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018"/>
        <c:crossesAt val="0"/>
        <c:crossBetween val="midCat"/>
      </c:valAx>
      <c:valAx>
        <c:axId val="2167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