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6496532"/>
        <c:axId val="16197113"/>
      </c:scatterChart>
      <c:valAx>
        <c:axId val="764965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197113"/>
        <c:crossesAt val="0"/>
        <c:crossBetween val="midCat"/>
      </c:valAx>
      <c:valAx>
        <c:axId val="161971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4965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