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67443"/>
        <c:axId val="34505514"/>
      </c:scatterChart>
      <c:valAx>
        <c:axId val="61167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5514"/>
        <c:crossesAt val="0"/>
        <c:crossBetween val="midCat"/>
      </c:valAx>
      <c:valAx>
        <c:axId val="3450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67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