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072030"/>
        <c:axId val="31672869"/>
      </c:scatterChart>
      <c:valAx>
        <c:axId val="670720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72869"/>
        <c:crossesAt val="0"/>
        <c:crossBetween val="midCat"/>
      </c:valAx>
      <c:valAx>
        <c:axId val="31672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720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