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81478"/>
        <c:axId val="25238266"/>
      </c:scatterChart>
      <c:valAx>
        <c:axId val="49481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266"/>
        <c:crossesAt val="0"/>
        <c:crossBetween val="midCat"/>
      </c:valAx>
      <c:valAx>
        <c:axId val="2523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18485"/>
        <c:axId val="79370342"/>
      </c:scatterChart>
      <c:valAx>
        <c:axId val="41818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342"/>
        <c:crossesAt val="0"/>
        <c:crossBetween val="midCat"/>
      </c:valAx>
      <c:valAx>
        <c:axId val="7937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