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75152"/>
        <c:axId val="83705793"/>
      </c:scatterChart>
      <c:valAx>
        <c:axId val="43775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5793"/>
        <c:crossesAt val="0"/>
        <c:crossBetween val="midCat"/>
      </c:valAx>
      <c:valAx>
        <c:axId val="83705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5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