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482315"/>
        <c:axId val="83662675"/>
      </c:barChart>
      <c:catAx>
        <c:axId val="86482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62675"/>
        <c:auto val="1"/>
        <c:lblAlgn val="ctr"/>
        <c:lblOffset val="100"/>
        <c:noMultiLvlLbl val="0"/>
      </c:catAx>
      <c:valAx>
        <c:axId val="83662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2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7380"/>
        <c:axId val="29859929"/>
      </c:barChart>
      <c:catAx>
        <c:axId val="86977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9929"/>
        <c:auto val="1"/>
        <c:lblAlgn val="ctr"/>
        <c:lblOffset val="100"/>
        <c:noMultiLvlLbl val="0"/>
      </c:catAx>
      <c:valAx>
        <c:axId val="29859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7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449591"/>
        <c:axId val="63014406"/>
      </c:barChart>
      <c:catAx>
        <c:axId val="69449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4406"/>
        <c:auto val="1"/>
        <c:lblAlgn val="ctr"/>
        <c:lblOffset val="100"/>
        <c:noMultiLvlLbl val="0"/>
      </c:catAx>
      <c:valAx>
        <c:axId val="63014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49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033586"/>
        <c:axId val="51855751"/>
      </c:barChart>
      <c:catAx>
        <c:axId val="58033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5751"/>
        <c:auto val="1"/>
        <c:lblAlgn val="ctr"/>
        <c:lblOffset val="100"/>
        <c:noMultiLvlLbl val="0"/>
      </c:catAx>
      <c:valAx>
        <c:axId val="5185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3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892327"/>
        <c:axId val="87919155"/>
      </c:barChart>
      <c:catAx>
        <c:axId val="7389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155"/>
        <c:auto val="1"/>
        <c:lblAlgn val="ctr"/>
        <c:lblOffset val="100"/>
        <c:noMultiLvlLbl val="0"/>
      </c:catAx>
      <c:valAx>
        <c:axId val="879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34207"/>
        <c:axId val="10604912"/>
      </c:barChart>
      <c:catAx>
        <c:axId val="27834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4912"/>
        <c:auto val="1"/>
        <c:lblAlgn val="ctr"/>
        <c:lblOffset val="100"/>
        <c:noMultiLvlLbl val="0"/>
      </c:catAx>
      <c:valAx>
        <c:axId val="10604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4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9884"/>
        <c:axId val="81911108"/>
      </c:barChart>
      <c:catAx>
        <c:axId val="139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1108"/>
        <c:auto val="1"/>
        <c:lblAlgn val="ctr"/>
        <c:lblOffset val="100"/>
        <c:noMultiLvlLbl val="0"/>
      </c:catAx>
      <c:valAx>
        <c:axId val="8191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75004"/>
        <c:axId val="28029941"/>
      </c:barChart>
      <c:catAx>
        <c:axId val="84675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941"/>
        <c:auto val="1"/>
        <c:lblAlgn val="ctr"/>
        <c:lblOffset val="100"/>
        <c:noMultiLvlLbl val="0"/>
      </c:catAx>
      <c:valAx>
        <c:axId val="2802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5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671430"/>
        <c:axId val="13056779"/>
      </c:barChart>
      <c:catAx>
        <c:axId val="58671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6779"/>
        <c:auto val="1"/>
        <c:lblAlgn val="ctr"/>
        <c:lblOffset val="100"/>
        <c:noMultiLvlLbl val="0"/>
      </c:catAx>
      <c:valAx>
        <c:axId val="13056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1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751242"/>
        <c:axId val="51483210"/>
      </c:barChart>
      <c:catAx>
        <c:axId val="3275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210"/>
        <c:auto val="1"/>
        <c:lblAlgn val="ctr"/>
        <c:lblOffset val="100"/>
        <c:noMultiLvlLbl val="0"/>
      </c:catAx>
      <c:valAx>
        <c:axId val="5148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49566"/>
        <c:axId val="67375146"/>
      </c:barChart>
      <c:catAx>
        <c:axId val="2149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75146"/>
        <c:auto val="1"/>
        <c:lblAlgn val="ctr"/>
        <c:lblOffset val="100"/>
        <c:noMultiLvlLbl val="0"/>
      </c:catAx>
      <c:valAx>
        <c:axId val="67375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2230"/>
        <c:axId val="3758595"/>
      </c:barChart>
      <c:catAx>
        <c:axId val="8792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8595"/>
        <c:auto val="1"/>
        <c:lblAlgn val="ctr"/>
        <c:lblOffset val="100"/>
        <c:noMultiLvlLbl val="0"/>
      </c:catAx>
      <c:valAx>
        <c:axId val="375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2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590439"/>
        <c:axId val="37601550"/>
      </c:barChart>
      <c:catAx>
        <c:axId val="12590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1550"/>
        <c:auto val="1"/>
        <c:lblAlgn val="ctr"/>
        <c:lblOffset val="100"/>
        <c:noMultiLvlLbl val="0"/>
      </c:catAx>
      <c:valAx>
        <c:axId val="37601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90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4388530"/>
        <c:axId val="36545378"/>
      </c:barChart>
      <c:catAx>
        <c:axId val="54388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378"/>
        <c:auto val="1"/>
        <c:lblAlgn val="ctr"/>
        <c:lblOffset val="100"/>
        <c:noMultiLvlLbl val="0"/>
      </c:catAx>
      <c:valAx>
        <c:axId val="36545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8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93590"/>
        <c:axId val="57854934"/>
      </c:barChart>
      <c:catAx>
        <c:axId val="659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934"/>
        <c:auto val="1"/>
        <c:lblAlgn val="ctr"/>
        <c:lblOffset val="100"/>
        <c:noMultiLvlLbl val="0"/>
      </c:catAx>
      <c:valAx>
        <c:axId val="5785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453321"/>
        <c:axId val="84287008"/>
      </c:barChart>
      <c:catAx>
        <c:axId val="13453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7008"/>
        <c:auto val="1"/>
        <c:lblAlgn val="ctr"/>
        <c:lblOffset val="100"/>
        <c:noMultiLvlLbl val="0"/>
      </c:catAx>
      <c:valAx>
        <c:axId val="8428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5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430849"/>
        <c:axId val="80827516"/>
      </c:barChart>
      <c:catAx>
        <c:axId val="2843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516"/>
        <c:auto val="1"/>
        <c:lblAlgn val="ctr"/>
        <c:lblOffset val="100"/>
        <c:noMultiLvlLbl val="0"/>
      </c:catAx>
      <c:valAx>
        <c:axId val="80827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359870"/>
        <c:axId val="34113817"/>
      </c:barChart>
      <c:catAx>
        <c:axId val="42359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3817"/>
        <c:auto val="1"/>
        <c:lblAlgn val="ctr"/>
        <c:lblOffset val="100"/>
        <c:noMultiLvlLbl val="0"/>
      </c:catAx>
      <c:valAx>
        <c:axId val="34113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59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