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2518279"/>
        <c:axId val="54743240"/>
      </c:scatterChart>
      <c:valAx>
        <c:axId val="42518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3240"/>
        <c:crossesAt val="0"/>
        <c:crossBetween val="midCat"/>
      </c:valAx>
      <c:valAx>
        <c:axId val="5474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8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873793"/>
        <c:axId val="49134741"/>
      </c:scatterChart>
      <c:valAx>
        <c:axId val="20873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4741"/>
        <c:crossesAt val="0"/>
        <c:crossBetween val="midCat"/>
      </c:valAx>
      <c:valAx>
        <c:axId val="491347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3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4173"/>
        <c:axId val="21387250"/>
      </c:scatterChart>
      <c:valAx>
        <c:axId val="49541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250"/>
        <c:crossesAt val="0"/>
        <c:crossBetween val="midCat"/>
      </c:valAx>
      <c:valAx>
        <c:axId val="21387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1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7186563"/>
        <c:axId val="52719823"/>
      </c:scatterChart>
      <c:valAx>
        <c:axId val="27186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9823"/>
        <c:crossesAt val="0"/>
        <c:crossBetween val="midCat"/>
      </c:valAx>
      <c:valAx>
        <c:axId val="5271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6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