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24257"/>
        <c:axId val="3296770"/>
      </c:scatterChart>
      <c:valAx>
        <c:axId val="37724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0"/>
        <c:crossesAt val="0"/>
        <c:crossBetween val="midCat"/>
      </c:valAx>
      <c:valAx>
        <c:axId val="3296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05164"/>
        <c:axId val="65636191"/>
      </c:scatterChart>
      <c:valAx>
        <c:axId val="21105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191"/>
        <c:crossesAt val="0"/>
        <c:crossBetween val="midCat"/>
      </c:valAx>
      <c:valAx>
        <c:axId val="65636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