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03839"/>
        <c:axId val="58158019"/>
      </c:barChart>
      <c:catAx>
        <c:axId val="59703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8019"/>
        <c:auto val="1"/>
        <c:lblAlgn val="ctr"/>
        <c:lblOffset val="100"/>
        <c:noMultiLvlLbl val="0"/>
      </c:catAx>
      <c:valAx>
        <c:axId val="58158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3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97911"/>
        <c:axId val="85548737"/>
      </c:scatterChart>
      <c:valAx>
        <c:axId val="600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737"/>
        <c:crossesAt val="0"/>
        <c:crossBetween val="midCat"/>
      </c:valAx>
      <c:valAx>
        <c:axId val="855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