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950875"/>
        <c:axId val="33703032"/>
      </c:barChart>
      <c:catAx>
        <c:axId val="3395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3032"/>
        <c:auto val="1"/>
        <c:lblAlgn val="ctr"/>
        <c:lblOffset val="100"/>
        <c:noMultiLvlLbl val="0"/>
      </c:catAx>
      <c:valAx>
        <c:axId val="3370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88426"/>
        <c:axId val="58209868"/>
      </c:barChart>
      <c:catAx>
        <c:axId val="3188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9868"/>
        <c:auto val="1"/>
        <c:lblAlgn val="ctr"/>
        <c:lblOffset val="100"/>
        <c:noMultiLvlLbl val="0"/>
      </c:catAx>
      <c:valAx>
        <c:axId val="58209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33195"/>
        <c:axId val="52788460"/>
      </c:barChart>
      <c:catAx>
        <c:axId val="3523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8460"/>
        <c:auto val="1"/>
        <c:lblAlgn val="ctr"/>
        <c:lblOffset val="100"/>
        <c:noMultiLvlLbl val="0"/>
      </c:catAx>
      <c:valAx>
        <c:axId val="5278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3624"/>
        <c:axId val="92523372"/>
      </c:barChart>
      <c:catAx>
        <c:axId val="622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3372"/>
        <c:auto val="1"/>
        <c:lblAlgn val="ctr"/>
        <c:lblOffset val="100"/>
        <c:noMultiLvlLbl val="0"/>
      </c:catAx>
      <c:valAx>
        <c:axId val="9252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75036"/>
        <c:axId val="31785812"/>
      </c:barChart>
      <c:catAx>
        <c:axId val="38575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812"/>
        <c:auto val="1"/>
        <c:lblAlgn val="ctr"/>
        <c:lblOffset val="100"/>
        <c:noMultiLvlLbl val="0"/>
      </c:catAx>
      <c:valAx>
        <c:axId val="3178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8279"/>
        <c:axId val="11987101"/>
      </c:barChart>
      <c:catAx>
        <c:axId val="710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101"/>
        <c:auto val="1"/>
        <c:lblAlgn val="ctr"/>
        <c:lblOffset val="100"/>
        <c:noMultiLvlLbl val="0"/>
      </c:catAx>
      <c:valAx>
        <c:axId val="1198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37998"/>
        <c:axId val="74070012"/>
      </c:barChart>
      <c:catAx>
        <c:axId val="1993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012"/>
        <c:auto val="1"/>
        <c:lblAlgn val="ctr"/>
        <c:lblOffset val="100"/>
        <c:noMultiLvlLbl val="0"/>
      </c:catAx>
      <c:valAx>
        <c:axId val="7407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14828"/>
        <c:axId val="48313062"/>
      </c:barChart>
      <c:catAx>
        <c:axId val="1501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062"/>
        <c:auto val="1"/>
        <c:lblAlgn val="ctr"/>
        <c:lblOffset val="100"/>
        <c:noMultiLvlLbl val="0"/>
      </c:catAx>
      <c:valAx>
        <c:axId val="4831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34934"/>
        <c:axId val="87397478"/>
      </c:barChart>
      <c:catAx>
        <c:axId val="8963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7478"/>
        <c:auto val="1"/>
        <c:lblAlgn val="ctr"/>
        <c:lblOffset val="100"/>
        <c:noMultiLvlLbl val="0"/>
      </c:catAx>
      <c:valAx>
        <c:axId val="8739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37381"/>
        <c:axId val="68432822"/>
      </c:barChart>
      <c:catAx>
        <c:axId val="2363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822"/>
        <c:auto val="1"/>
        <c:lblAlgn val="ctr"/>
        <c:lblOffset val="100"/>
        <c:noMultiLvlLbl val="0"/>
      </c:catAx>
      <c:valAx>
        <c:axId val="6843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79450"/>
        <c:axId val="46019615"/>
      </c:barChart>
      <c:catAx>
        <c:axId val="84179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615"/>
        <c:auto val="1"/>
        <c:lblAlgn val="ctr"/>
        <c:lblOffset val="100"/>
        <c:noMultiLvlLbl val="0"/>
      </c:catAx>
      <c:valAx>
        <c:axId val="4601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18508"/>
        <c:axId val="15966868"/>
      </c:barChart>
      <c:catAx>
        <c:axId val="3211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868"/>
        <c:auto val="1"/>
        <c:lblAlgn val="ctr"/>
        <c:lblOffset val="100"/>
        <c:noMultiLvlLbl val="0"/>
      </c:catAx>
      <c:valAx>
        <c:axId val="1596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75749"/>
        <c:axId val="56255054"/>
      </c:barChart>
      <c:catAx>
        <c:axId val="727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054"/>
        <c:auto val="1"/>
        <c:lblAlgn val="ctr"/>
        <c:lblOffset val="100"/>
        <c:noMultiLvlLbl val="0"/>
      </c:catAx>
      <c:valAx>
        <c:axId val="5625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21271"/>
        <c:axId val="92453257"/>
      </c:barChart>
      <c:catAx>
        <c:axId val="8662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257"/>
        <c:auto val="1"/>
        <c:lblAlgn val="ctr"/>
        <c:lblOffset val="100"/>
        <c:noMultiLvlLbl val="0"/>
      </c:catAx>
      <c:valAx>
        <c:axId val="9245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65595"/>
        <c:axId val="95354665"/>
      </c:barChart>
      <c:catAx>
        <c:axId val="8806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665"/>
        <c:auto val="1"/>
        <c:lblAlgn val="ctr"/>
        <c:lblOffset val="100"/>
        <c:noMultiLvlLbl val="0"/>
      </c:catAx>
      <c:valAx>
        <c:axId val="9535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82777"/>
        <c:axId val="26404435"/>
      </c:barChart>
      <c:catAx>
        <c:axId val="8908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435"/>
        <c:auto val="1"/>
        <c:lblAlgn val="ctr"/>
        <c:lblOffset val="100"/>
        <c:noMultiLvlLbl val="0"/>
      </c:catAx>
      <c:valAx>
        <c:axId val="2640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9403"/>
        <c:axId val="24892973"/>
      </c:barChart>
      <c:catAx>
        <c:axId val="8809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973"/>
        <c:auto val="1"/>
        <c:lblAlgn val="ctr"/>
        <c:lblOffset val="100"/>
        <c:noMultiLvlLbl val="0"/>
      </c:catAx>
      <c:valAx>
        <c:axId val="2489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4605"/>
        <c:axId val="5591973"/>
      </c:barChart>
      <c:catAx>
        <c:axId val="523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73"/>
        <c:auto val="1"/>
        <c:lblAlgn val="ctr"/>
        <c:lblOffset val="100"/>
        <c:noMultiLvlLbl val="0"/>
      </c:catAx>
      <c:valAx>
        <c:axId val="559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