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80735"/>
        <c:axId val="48621130"/>
      </c:scatterChart>
      <c:valAx>
        <c:axId val="35780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130"/>
        <c:crossesAt val="0"/>
        <c:crossBetween val="midCat"/>
      </c:valAx>
      <c:valAx>
        <c:axId val="48621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347787"/>
        <c:axId val="6595736"/>
      </c:scatterChart>
      <c:valAx>
        <c:axId val="47347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36"/>
        <c:crossesAt val="0"/>
        <c:crossBetween val="midCat"/>
      </c:valAx>
      <c:valAx>
        <c:axId val="6595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38210"/>
        <c:axId val="29088517"/>
      </c:scatterChart>
      <c:valAx>
        <c:axId val="7873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517"/>
        <c:crossesAt val="0"/>
        <c:crossBetween val="midCat"/>
      </c:valAx>
      <c:valAx>
        <c:axId val="2908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0358"/>
        <c:axId val="9967423"/>
      </c:scatterChart>
      <c:valAx>
        <c:axId val="871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23"/>
        <c:crossesAt val="0"/>
        <c:crossBetween val="midCat"/>
      </c:valAx>
      <c:valAx>
        <c:axId val="996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