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07088"/>
        <c:axId val="21140319"/>
      </c:scatterChart>
      <c:valAx>
        <c:axId val="6250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319"/>
        <c:crossesAt val="0"/>
        <c:crossBetween val="midCat"/>
      </c:valAx>
      <c:valAx>
        <c:axId val="2114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50387"/>
        <c:axId val="96682620"/>
      </c:scatterChart>
      <c:valAx>
        <c:axId val="1155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620"/>
        <c:crossesAt val="0"/>
        <c:crossBetween val="midCat"/>
      </c:valAx>
      <c:valAx>
        <c:axId val="9668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47230"/>
        <c:axId val="6616721"/>
      </c:scatterChart>
      <c:valAx>
        <c:axId val="1094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21"/>
        <c:crossesAt val="0"/>
        <c:crossBetween val="midCat"/>
      </c:valAx>
      <c:valAx>
        <c:axId val="661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73825"/>
        <c:axId val="20328467"/>
      </c:scatterChart>
      <c:valAx>
        <c:axId val="6627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467"/>
        <c:crossesAt val="0"/>
        <c:crossBetween val="midCat"/>
      </c:valAx>
      <c:valAx>
        <c:axId val="2032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