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05181"/>
        <c:axId val="3831867"/>
      </c:barChart>
      <c:catAx>
        <c:axId val="426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7"/>
        <c:auto val="1"/>
        <c:lblAlgn val="ctr"/>
        <c:lblOffset val="100"/>
        <c:noMultiLvlLbl val="0"/>
      </c:catAx>
      <c:valAx>
        <c:axId val="38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55591"/>
        <c:axId val="82256422"/>
      </c:barChart>
      <c:catAx>
        <c:axId val="421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22"/>
        <c:auto val="1"/>
        <c:lblAlgn val="ctr"/>
        <c:lblOffset val="100"/>
        <c:noMultiLvlLbl val="0"/>
      </c:catAx>
      <c:valAx>
        <c:axId val="822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7082"/>
        <c:axId val="50034344"/>
      </c:barChart>
      <c:catAx>
        <c:axId val="4297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44"/>
        <c:auto val="1"/>
        <c:lblAlgn val="ctr"/>
        <c:lblOffset val="100"/>
        <c:noMultiLvlLbl val="0"/>
      </c:catAx>
      <c:valAx>
        <c:axId val="500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66900"/>
        <c:axId val="41135536"/>
      </c:barChart>
      <c:catAx>
        <c:axId val="4566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36"/>
        <c:auto val="1"/>
        <c:lblAlgn val="ctr"/>
        <c:lblOffset val="100"/>
        <c:noMultiLvlLbl val="0"/>
      </c:catAx>
      <c:valAx>
        <c:axId val="411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082"/>
        <c:axId val="46642915"/>
      </c:barChart>
      <c:catAx>
        <c:axId val="67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15"/>
        <c:auto val="1"/>
        <c:lblAlgn val="ctr"/>
        <c:lblOffset val="100"/>
        <c:noMultiLvlLbl val="0"/>
      </c:catAx>
      <c:valAx>
        <c:axId val="4664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14192"/>
        <c:axId val="71871704"/>
      </c:barChart>
      <c:catAx>
        <c:axId val="970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704"/>
        <c:auto val="1"/>
        <c:lblAlgn val="ctr"/>
        <c:lblOffset val="100"/>
        <c:noMultiLvlLbl val="0"/>
      </c:catAx>
      <c:valAx>
        <c:axId val="718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1840"/>
        <c:axId val="37365156"/>
      </c:barChart>
      <c:catAx>
        <c:axId val="366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56"/>
        <c:auto val="1"/>
        <c:lblAlgn val="ctr"/>
        <c:lblOffset val="100"/>
        <c:noMultiLvlLbl val="0"/>
      </c:catAx>
      <c:valAx>
        <c:axId val="373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4920"/>
        <c:axId val="11940197"/>
      </c:barChart>
      <c:catAx>
        <c:axId val="364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197"/>
        <c:auto val="1"/>
        <c:lblAlgn val="ctr"/>
        <c:lblOffset val="100"/>
        <c:noMultiLvlLbl val="0"/>
      </c:catAx>
      <c:valAx>
        <c:axId val="119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49171"/>
        <c:axId val="6559354"/>
      </c:barChart>
      <c:catAx>
        <c:axId val="114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54"/>
        <c:auto val="1"/>
        <c:lblAlgn val="ctr"/>
        <c:lblOffset val="100"/>
        <c:noMultiLvlLbl val="0"/>
      </c:catAx>
      <c:valAx>
        <c:axId val="65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9683"/>
        <c:axId val="11127701"/>
      </c:barChart>
      <c:catAx>
        <c:axId val="928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01"/>
        <c:auto val="1"/>
        <c:lblAlgn val="ctr"/>
        <c:lblOffset val="100"/>
        <c:noMultiLvlLbl val="0"/>
      </c:catAx>
      <c:valAx>
        <c:axId val="111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2532"/>
        <c:axId val="4348155"/>
      </c:barChart>
      <c:catAx>
        <c:axId val="234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55"/>
        <c:auto val="1"/>
        <c:lblAlgn val="ctr"/>
        <c:lblOffset val="100"/>
        <c:noMultiLvlLbl val="0"/>
      </c:catAx>
      <c:valAx>
        <c:axId val="43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7628"/>
        <c:axId val="39765186"/>
      </c:barChart>
      <c:catAx>
        <c:axId val="531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86"/>
        <c:auto val="1"/>
        <c:lblAlgn val="ctr"/>
        <c:lblOffset val="100"/>
        <c:noMultiLvlLbl val="0"/>
      </c:catAx>
      <c:valAx>
        <c:axId val="397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48533"/>
        <c:axId val="26377375"/>
      </c:barChart>
      <c:catAx>
        <c:axId val="252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75"/>
        <c:auto val="1"/>
        <c:lblAlgn val="ctr"/>
        <c:lblOffset val="100"/>
        <c:noMultiLvlLbl val="0"/>
      </c:catAx>
      <c:valAx>
        <c:axId val="263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6831"/>
        <c:axId val="41316825"/>
      </c:barChart>
      <c:catAx>
        <c:axId val="640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25"/>
        <c:auto val="1"/>
        <c:lblAlgn val="ctr"/>
        <c:lblOffset val="100"/>
        <c:noMultiLvlLbl val="0"/>
      </c:catAx>
      <c:valAx>
        <c:axId val="413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8100"/>
        <c:axId val="57558691"/>
      </c:barChart>
      <c:catAx>
        <c:axId val="447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91"/>
        <c:auto val="1"/>
        <c:lblAlgn val="ctr"/>
        <c:lblOffset val="100"/>
        <c:noMultiLvlLbl val="0"/>
      </c:catAx>
      <c:valAx>
        <c:axId val="575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9424"/>
        <c:axId val="52771042"/>
      </c:barChart>
      <c:catAx>
        <c:axId val="242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42"/>
        <c:auto val="1"/>
        <c:lblAlgn val="ctr"/>
        <c:lblOffset val="100"/>
        <c:noMultiLvlLbl val="0"/>
      </c:catAx>
      <c:valAx>
        <c:axId val="527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85099"/>
        <c:axId val="72157535"/>
      </c:barChart>
      <c:catAx>
        <c:axId val="6968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35"/>
        <c:auto val="1"/>
        <c:lblAlgn val="ctr"/>
        <c:lblOffset val="100"/>
        <c:noMultiLvlLbl val="0"/>
      </c:catAx>
      <c:valAx>
        <c:axId val="721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3202"/>
        <c:axId val="42657092"/>
      </c:barChart>
      <c:catAx>
        <c:axId val="408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92"/>
        <c:auto val="1"/>
        <c:lblAlgn val="ctr"/>
        <c:lblOffset val="100"/>
        <c:noMultiLvlLbl val="0"/>
      </c:catAx>
      <c:valAx>
        <c:axId val="426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