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23418"/>
        <c:axId val="4128646"/>
      </c:scatterChart>
      <c:valAx>
        <c:axId val="68923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6"/>
        <c:crossesAt val="0"/>
        <c:crossBetween val="midCat"/>
      </c:valAx>
      <c:valAx>
        <c:axId val="412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61196"/>
        <c:axId val="80176820"/>
      </c:scatterChart>
      <c:valAx>
        <c:axId val="68761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820"/>
        <c:crossesAt val="0"/>
        <c:crossBetween val="midCat"/>
      </c:valAx>
      <c:valAx>
        <c:axId val="8017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