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78004"/>
        <c:axId val="159458"/>
      </c:scatterChart>
      <c:valAx>
        <c:axId val="61178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8"/>
        <c:crossesAt val="0"/>
        <c:crossBetween val="midCat"/>
      </c:valAx>
      <c:valAx>
        <c:axId val="15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87889"/>
        <c:axId val="23443064"/>
      </c:scatterChart>
      <c:valAx>
        <c:axId val="57387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064"/>
        <c:crossesAt val="0"/>
        <c:crossBetween val="midCat"/>
      </c:valAx>
      <c:valAx>
        <c:axId val="2344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