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36493"/>
        <c:axId val="68947342"/>
      </c:scatterChart>
      <c:valAx>
        <c:axId val="22336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42"/>
        <c:crossesAt val="0"/>
        <c:crossBetween val="midCat"/>
      </c:valAx>
      <c:valAx>
        <c:axId val="6894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44248"/>
        <c:axId val="45868555"/>
      </c:scatterChart>
      <c:valAx>
        <c:axId val="9394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55"/>
        <c:crossesAt val="0"/>
        <c:crossBetween val="midCat"/>
      </c:valAx>
      <c:valAx>
        <c:axId val="4586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