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6347853"/>
        <c:axId val="24531238"/>
      </c:barChart>
      <c:catAx>
        <c:axId val="863478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1238"/>
        <c:crossesAt val="0"/>
        <c:auto val="1"/>
        <c:lblAlgn val="ctr"/>
        <c:lblOffset val="100"/>
        <c:noMultiLvlLbl val="0"/>
      </c:catAx>
      <c:valAx>
        <c:axId val="245312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785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4911410"/>
        <c:axId val="70709321"/>
      </c:barChart>
      <c:catAx>
        <c:axId val="849114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9321"/>
        <c:crossesAt val="0"/>
        <c:auto val="1"/>
        <c:lblAlgn val="ctr"/>
        <c:lblOffset val="100"/>
        <c:noMultiLvlLbl val="0"/>
      </c:catAx>
      <c:valAx>
        <c:axId val="7070932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14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7403079"/>
        <c:axId val="20364865"/>
      </c:barChart>
      <c:catAx>
        <c:axId val="974030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4865"/>
        <c:crossesAt val="0"/>
        <c:auto val="1"/>
        <c:lblAlgn val="ctr"/>
        <c:lblOffset val="100"/>
        <c:noMultiLvlLbl val="0"/>
      </c:catAx>
      <c:valAx>
        <c:axId val="2036486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30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213338"/>
        <c:axId val="24996980"/>
      </c:barChart>
      <c:catAx>
        <c:axId val="72133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6980"/>
        <c:crossesAt val="0"/>
        <c:auto val="1"/>
        <c:lblAlgn val="ctr"/>
        <c:lblOffset val="100"/>
        <c:noMultiLvlLbl val="0"/>
      </c:catAx>
      <c:valAx>
        <c:axId val="2499698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3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3443793"/>
        <c:axId val="13459676"/>
      </c:barChart>
      <c:catAx>
        <c:axId val="934437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9676"/>
        <c:crossesAt val="0"/>
        <c:auto val="1"/>
        <c:lblAlgn val="ctr"/>
        <c:lblOffset val="100"/>
        <c:noMultiLvlLbl val="0"/>
      </c:catAx>
      <c:valAx>
        <c:axId val="1345967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37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2018199"/>
        <c:axId val="38369321"/>
      </c:barChart>
      <c:catAx>
        <c:axId val="820181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9321"/>
        <c:crossesAt val="0"/>
        <c:auto val="1"/>
        <c:lblAlgn val="ctr"/>
        <c:lblOffset val="100"/>
        <c:noMultiLvlLbl val="0"/>
      </c:catAx>
      <c:valAx>
        <c:axId val="3836932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81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0742802"/>
        <c:axId val="48312615"/>
      </c:barChart>
      <c:catAx>
        <c:axId val="107428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2615"/>
        <c:crossesAt val="0"/>
        <c:auto val="1"/>
        <c:lblAlgn val="ctr"/>
        <c:lblOffset val="100"/>
        <c:noMultiLvlLbl val="0"/>
      </c:catAx>
      <c:valAx>
        <c:axId val="4831261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28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7019876"/>
        <c:axId val="28344361"/>
      </c:barChart>
      <c:catAx>
        <c:axId val="870198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4361"/>
        <c:crossesAt val="0"/>
        <c:auto val="1"/>
        <c:lblAlgn val="ctr"/>
        <c:lblOffset val="100"/>
        <c:noMultiLvlLbl val="0"/>
      </c:catAx>
      <c:valAx>
        <c:axId val="2834436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98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