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789054"/>
        <c:axId val="99522224"/>
      </c:scatterChart>
      <c:valAx>
        <c:axId val="717890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2224"/>
        <c:crossBetween val="midCat"/>
      </c:valAx>
      <c:valAx>
        <c:axId val="995222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90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55274"/>
        <c:axId val="6987954"/>
      </c:scatterChart>
      <c:valAx>
        <c:axId val="155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54"/>
        <c:crossesAt val="0"/>
        <c:crossBetween val="midCat"/>
      </c:valAx>
      <c:valAx>
        <c:axId val="698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