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52245"/>
        <c:axId val="40164139"/>
      </c:scatterChart>
      <c:valAx>
        <c:axId val="94852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139"/>
        <c:crossBetween val="midCat"/>
      </c:valAx>
      <c:valAx>
        <c:axId val="40164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18848"/>
        <c:axId val="54644339"/>
      </c:scatterChart>
      <c:valAx>
        <c:axId val="616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339"/>
        <c:crossesAt val="0"/>
        <c:crossBetween val="midCat"/>
      </c:valAx>
      <c:valAx>
        <c:axId val="546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