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303600"/>
        <c:axId val="41650560"/>
      </c:barChart>
      <c:catAx>
        <c:axId val="82303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50560"/>
        <c:auto val="1"/>
        <c:lblAlgn val="ctr"/>
        <c:lblOffset val="100"/>
        <c:noMultiLvlLbl val="0"/>
      </c:catAx>
      <c:valAx>
        <c:axId val="41650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036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2809"/>
        <c:axId val="12152185"/>
      </c:scatterChart>
      <c:valAx>
        <c:axId val="441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185"/>
        <c:crossesAt val="0"/>
        <c:crossBetween val="midCat"/>
      </c:valAx>
      <c:valAx>
        <c:axId val="121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