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5551"/>
        <c:axId val="87486563"/>
      </c:scatterChart>
      <c:valAx>
        <c:axId val="2597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63"/>
        <c:crossesAt val="0"/>
        <c:crossBetween val="midCat"/>
      </c:valAx>
      <c:valAx>
        <c:axId val="8748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2686"/>
        <c:axId val="36689438"/>
      </c:scatterChart>
      <c:valAx>
        <c:axId val="2072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38"/>
        <c:crossesAt val="0"/>
        <c:crossBetween val="midCat"/>
      </c:valAx>
      <c:valAx>
        <c:axId val="3668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6136"/>
        <c:axId val="57817180"/>
      </c:scatterChart>
      <c:valAx>
        <c:axId val="2449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180"/>
        <c:crossesAt val="0"/>
        <c:crossBetween val="midCat"/>
      </c:valAx>
      <c:valAx>
        <c:axId val="5781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18224"/>
        <c:axId val="75934154"/>
      </c:scatterChart>
      <c:valAx>
        <c:axId val="3921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54"/>
        <c:crossesAt val="0"/>
        <c:crossBetween val="midCat"/>
      </c:valAx>
      <c:valAx>
        <c:axId val="7593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