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17213"/>
        <c:axId val="10478994"/>
      </c:barChart>
      <c:catAx>
        <c:axId val="716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94"/>
        <c:auto val="1"/>
        <c:lblAlgn val="ctr"/>
        <c:lblOffset val="100"/>
        <c:noMultiLvlLbl val="0"/>
      </c:catAx>
      <c:valAx>
        <c:axId val="104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1476"/>
        <c:axId val="99092436"/>
      </c:barChart>
      <c:catAx>
        <c:axId val="9860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436"/>
        <c:auto val="1"/>
        <c:lblAlgn val="ctr"/>
        <c:lblOffset val="100"/>
        <c:noMultiLvlLbl val="0"/>
      </c:catAx>
      <c:valAx>
        <c:axId val="990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3447"/>
        <c:axId val="7863714"/>
      </c:barChart>
      <c:catAx>
        <c:axId val="669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14"/>
        <c:auto val="1"/>
        <c:lblAlgn val="ctr"/>
        <c:lblOffset val="100"/>
        <c:noMultiLvlLbl val="0"/>
      </c:catAx>
      <c:valAx>
        <c:axId val="78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04686"/>
        <c:axId val="94056096"/>
      </c:barChart>
      <c:catAx>
        <c:axId val="341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096"/>
        <c:auto val="1"/>
        <c:lblAlgn val="ctr"/>
        <c:lblOffset val="100"/>
        <c:noMultiLvlLbl val="0"/>
      </c:catAx>
      <c:valAx>
        <c:axId val="940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17162"/>
        <c:axId val="68337300"/>
      </c:barChart>
      <c:catAx>
        <c:axId val="443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300"/>
        <c:auto val="1"/>
        <c:lblAlgn val="ctr"/>
        <c:lblOffset val="100"/>
        <c:noMultiLvlLbl val="0"/>
      </c:catAx>
      <c:valAx>
        <c:axId val="683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51251"/>
        <c:axId val="14450234"/>
      </c:barChart>
      <c:catAx>
        <c:axId val="885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234"/>
        <c:auto val="1"/>
        <c:lblAlgn val="ctr"/>
        <c:lblOffset val="100"/>
        <c:noMultiLvlLbl val="0"/>
      </c:catAx>
      <c:valAx>
        <c:axId val="144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2388"/>
        <c:axId val="59076018"/>
      </c:barChart>
      <c:catAx>
        <c:axId val="509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018"/>
        <c:auto val="1"/>
        <c:lblAlgn val="ctr"/>
        <c:lblOffset val="100"/>
        <c:noMultiLvlLbl val="0"/>
      </c:catAx>
      <c:valAx>
        <c:axId val="590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13135"/>
        <c:axId val="35726312"/>
      </c:barChart>
      <c:catAx>
        <c:axId val="8741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12"/>
        <c:auto val="1"/>
        <c:lblAlgn val="ctr"/>
        <c:lblOffset val="100"/>
        <c:noMultiLvlLbl val="0"/>
      </c:catAx>
      <c:valAx>
        <c:axId val="357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5993"/>
        <c:axId val="81034629"/>
      </c:barChart>
      <c:catAx>
        <c:axId val="865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629"/>
        <c:auto val="1"/>
        <c:lblAlgn val="ctr"/>
        <c:lblOffset val="100"/>
        <c:noMultiLvlLbl val="0"/>
      </c:catAx>
      <c:valAx>
        <c:axId val="810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73433"/>
        <c:axId val="36523391"/>
      </c:barChart>
      <c:catAx>
        <c:axId val="369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391"/>
        <c:auto val="1"/>
        <c:lblAlgn val="ctr"/>
        <c:lblOffset val="100"/>
        <c:noMultiLvlLbl val="0"/>
      </c:catAx>
      <c:valAx>
        <c:axId val="365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15475"/>
        <c:axId val="28339604"/>
      </c:barChart>
      <c:catAx>
        <c:axId val="435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604"/>
        <c:auto val="1"/>
        <c:lblAlgn val="ctr"/>
        <c:lblOffset val="100"/>
        <c:noMultiLvlLbl val="0"/>
      </c:catAx>
      <c:valAx>
        <c:axId val="283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864"/>
        <c:axId val="7304354"/>
      </c:barChart>
      <c:catAx>
        <c:axId val="29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4"/>
        <c:auto val="1"/>
        <c:lblAlgn val="ctr"/>
        <c:lblOffset val="100"/>
        <c:noMultiLvlLbl val="0"/>
      </c:catAx>
      <c:valAx>
        <c:axId val="73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44949"/>
        <c:axId val="19810585"/>
      </c:barChart>
      <c:catAx>
        <c:axId val="566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585"/>
        <c:auto val="1"/>
        <c:lblAlgn val="ctr"/>
        <c:lblOffset val="100"/>
        <c:noMultiLvlLbl val="0"/>
      </c:catAx>
      <c:valAx>
        <c:axId val="198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09383"/>
        <c:axId val="34121482"/>
      </c:barChart>
      <c:catAx>
        <c:axId val="818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482"/>
        <c:auto val="1"/>
        <c:lblAlgn val="ctr"/>
        <c:lblOffset val="100"/>
        <c:noMultiLvlLbl val="0"/>
      </c:catAx>
      <c:valAx>
        <c:axId val="341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31297"/>
        <c:axId val="1770654"/>
      </c:barChart>
      <c:catAx>
        <c:axId val="316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54"/>
        <c:auto val="1"/>
        <c:lblAlgn val="ctr"/>
        <c:lblOffset val="100"/>
        <c:noMultiLvlLbl val="0"/>
      </c:catAx>
      <c:valAx>
        <c:axId val="17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53221"/>
        <c:axId val="88709722"/>
      </c:barChart>
      <c:catAx>
        <c:axId val="2595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722"/>
        <c:auto val="1"/>
        <c:lblAlgn val="ctr"/>
        <c:lblOffset val="100"/>
        <c:noMultiLvlLbl val="0"/>
      </c:catAx>
      <c:valAx>
        <c:axId val="887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00717"/>
        <c:axId val="62574409"/>
      </c:barChart>
      <c:catAx>
        <c:axId val="288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409"/>
        <c:auto val="1"/>
        <c:lblAlgn val="ctr"/>
        <c:lblOffset val="100"/>
        <c:noMultiLvlLbl val="0"/>
      </c:catAx>
      <c:valAx>
        <c:axId val="625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03055"/>
        <c:axId val="29442961"/>
      </c:barChart>
      <c:catAx>
        <c:axId val="1790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961"/>
        <c:auto val="1"/>
        <c:lblAlgn val="ctr"/>
        <c:lblOffset val="100"/>
        <c:noMultiLvlLbl val="0"/>
      </c:catAx>
      <c:valAx>
        <c:axId val="294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