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0653"/>
        <c:axId val="6474704"/>
      </c:scatterChart>
      <c:valAx>
        <c:axId val="1992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4"/>
        <c:crossesAt val="0"/>
        <c:crossBetween val="midCat"/>
      </c:valAx>
      <c:valAx>
        <c:axId val="64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10683"/>
        <c:axId val="7629286"/>
      </c:scatterChart>
      <c:valAx>
        <c:axId val="7601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6"/>
        <c:crossesAt val="0"/>
        <c:crossBetween val="midCat"/>
      </c:valAx>
      <c:valAx>
        <c:axId val="76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5016"/>
        <c:axId val="75984547"/>
      </c:scatterChart>
      <c:valAx>
        <c:axId val="6816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47"/>
        <c:crossesAt val="0"/>
        <c:crossBetween val="midCat"/>
      </c:valAx>
      <c:valAx>
        <c:axId val="7598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3958"/>
        <c:axId val="23598902"/>
      </c:scatterChart>
      <c:valAx>
        <c:axId val="2628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902"/>
        <c:crossesAt val="0"/>
        <c:crossBetween val="midCat"/>
      </c:valAx>
      <c:valAx>
        <c:axId val="2359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