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2804"/>
        <c:axId val="90095075"/>
      </c:barChart>
      <c:catAx>
        <c:axId val="486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075"/>
        <c:auto val="1"/>
        <c:lblAlgn val="ctr"/>
        <c:lblOffset val="100"/>
        <c:noMultiLvlLbl val="0"/>
      </c:catAx>
      <c:valAx>
        <c:axId val="900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2093"/>
        <c:axId val="66104686"/>
      </c:barChart>
      <c:catAx>
        <c:axId val="249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686"/>
        <c:auto val="1"/>
        <c:lblAlgn val="ctr"/>
        <c:lblOffset val="100"/>
        <c:noMultiLvlLbl val="0"/>
      </c:catAx>
      <c:valAx>
        <c:axId val="661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32679"/>
        <c:axId val="68228012"/>
      </c:barChart>
      <c:catAx>
        <c:axId val="281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012"/>
        <c:auto val="1"/>
        <c:lblAlgn val="ctr"/>
        <c:lblOffset val="100"/>
        <c:noMultiLvlLbl val="0"/>
      </c:catAx>
      <c:valAx>
        <c:axId val="68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9718"/>
        <c:axId val="57436861"/>
      </c:barChart>
      <c:catAx>
        <c:axId val="360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61"/>
        <c:auto val="1"/>
        <c:lblAlgn val="ctr"/>
        <c:lblOffset val="100"/>
        <c:noMultiLvlLbl val="0"/>
      </c:catAx>
      <c:valAx>
        <c:axId val="574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8978"/>
        <c:axId val="30871506"/>
      </c:barChart>
      <c:catAx>
        <c:axId val="398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506"/>
        <c:auto val="1"/>
        <c:lblAlgn val="ctr"/>
        <c:lblOffset val="100"/>
        <c:noMultiLvlLbl val="0"/>
      </c:catAx>
      <c:valAx>
        <c:axId val="308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90112"/>
        <c:axId val="1474935"/>
      </c:barChart>
      <c:catAx>
        <c:axId val="337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5"/>
        <c:auto val="1"/>
        <c:lblAlgn val="ctr"/>
        <c:lblOffset val="100"/>
        <c:noMultiLvlLbl val="0"/>
      </c:catAx>
      <c:valAx>
        <c:axId val="14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8512"/>
        <c:axId val="32303698"/>
      </c:barChart>
      <c:catAx>
        <c:axId val="249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698"/>
        <c:auto val="1"/>
        <c:lblAlgn val="ctr"/>
        <c:lblOffset val="100"/>
        <c:noMultiLvlLbl val="0"/>
      </c:catAx>
      <c:valAx>
        <c:axId val="323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02911"/>
        <c:axId val="66019512"/>
      </c:barChart>
      <c:catAx>
        <c:axId val="5140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512"/>
        <c:auto val="1"/>
        <c:lblAlgn val="ctr"/>
        <c:lblOffset val="100"/>
        <c:noMultiLvlLbl val="0"/>
      </c:catAx>
      <c:valAx>
        <c:axId val="660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94450"/>
        <c:axId val="48850002"/>
      </c:barChart>
      <c:catAx>
        <c:axId val="102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002"/>
        <c:auto val="1"/>
        <c:lblAlgn val="ctr"/>
        <c:lblOffset val="100"/>
        <c:noMultiLvlLbl val="0"/>
      </c:catAx>
      <c:valAx>
        <c:axId val="488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75852"/>
        <c:axId val="40468276"/>
      </c:barChart>
      <c:catAx>
        <c:axId val="210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276"/>
        <c:auto val="1"/>
        <c:lblAlgn val="ctr"/>
        <c:lblOffset val="100"/>
        <c:noMultiLvlLbl val="0"/>
      </c:catAx>
      <c:valAx>
        <c:axId val="404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65335"/>
        <c:axId val="65260346"/>
      </c:barChart>
      <c:catAx>
        <c:axId val="270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346"/>
        <c:auto val="1"/>
        <c:lblAlgn val="ctr"/>
        <c:lblOffset val="100"/>
        <c:noMultiLvlLbl val="0"/>
      </c:catAx>
      <c:valAx>
        <c:axId val="652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21820"/>
        <c:axId val="81459260"/>
      </c:barChart>
      <c:catAx>
        <c:axId val="6822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60"/>
        <c:auto val="1"/>
        <c:lblAlgn val="ctr"/>
        <c:lblOffset val="100"/>
        <c:noMultiLvlLbl val="0"/>
      </c:catAx>
      <c:valAx>
        <c:axId val="814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43421"/>
        <c:axId val="6622201"/>
      </c:barChart>
      <c:catAx>
        <c:axId val="546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01"/>
        <c:auto val="1"/>
        <c:lblAlgn val="ctr"/>
        <c:lblOffset val="100"/>
        <c:noMultiLvlLbl val="0"/>
      </c:catAx>
      <c:valAx>
        <c:axId val="66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2026"/>
        <c:axId val="62611231"/>
      </c:barChart>
      <c:catAx>
        <c:axId val="883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31"/>
        <c:auto val="1"/>
        <c:lblAlgn val="ctr"/>
        <c:lblOffset val="100"/>
        <c:noMultiLvlLbl val="0"/>
      </c:catAx>
      <c:valAx>
        <c:axId val="626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4671"/>
        <c:axId val="28311181"/>
      </c:barChart>
      <c:catAx>
        <c:axId val="858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181"/>
        <c:auto val="1"/>
        <c:lblAlgn val="ctr"/>
        <c:lblOffset val="100"/>
        <c:noMultiLvlLbl val="0"/>
      </c:catAx>
      <c:valAx>
        <c:axId val="283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18315"/>
        <c:axId val="56167984"/>
      </c:barChart>
      <c:catAx>
        <c:axId val="303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84"/>
        <c:auto val="1"/>
        <c:lblAlgn val="ctr"/>
        <c:lblOffset val="100"/>
        <c:noMultiLvlLbl val="0"/>
      </c:catAx>
      <c:valAx>
        <c:axId val="561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9817"/>
        <c:axId val="35697218"/>
      </c:barChart>
      <c:catAx>
        <c:axId val="120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218"/>
        <c:auto val="1"/>
        <c:lblAlgn val="ctr"/>
        <c:lblOffset val="100"/>
        <c:noMultiLvlLbl val="0"/>
      </c:catAx>
      <c:valAx>
        <c:axId val="356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34600"/>
        <c:axId val="51751613"/>
      </c:barChart>
      <c:catAx>
        <c:axId val="232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13"/>
        <c:auto val="1"/>
        <c:lblAlgn val="ctr"/>
        <c:lblOffset val="100"/>
        <c:noMultiLvlLbl val="0"/>
      </c:catAx>
      <c:valAx>
        <c:axId val="517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