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67839"/>
        <c:axId val="35271543"/>
      </c:barChart>
      <c:catAx>
        <c:axId val="12667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71543"/>
        <c:auto val="1"/>
        <c:lblAlgn val="ctr"/>
        <c:lblOffset val="100"/>
        <c:noMultiLvlLbl val="0"/>
      </c:catAx>
      <c:valAx>
        <c:axId val="35271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7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2099"/>
        <c:axId val="3275949"/>
      </c:scatterChart>
      <c:valAx>
        <c:axId val="583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49"/>
        <c:crossesAt val="0"/>
        <c:crossBetween val="midCat"/>
      </c:valAx>
      <c:valAx>
        <c:axId val="32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