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09393"/>
        <c:axId val="53269662"/>
      </c:scatterChart>
      <c:valAx>
        <c:axId val="27109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662"/>
        <c:crossesAt val="0"/>
        <c:crossBetween val="midCat"/>
      </c:valAx>
      <c:valAx>
        <c:axId val="53269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51998"/>
        <c:axId val="86857455"/>
      </c:scatterChart>
      <c:valAx>
        <c:axId val="42451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455"/>
        <c:crossesAt val="0"/>
        <c:crossBetween val="midCat"/>
      </c:valAx>
      <c:valAx>
        <c:axId val="86857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50271"/>
        <c:axId val="3465791"/>
      </c:scatterChart>
      <c:valAx>
        <c:axId val="75650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91"/>
        <c:crossesAt val="0"/>
        <c:crossBetween val="midCat"/>
      </c:valAx>
      <c:valAx>
        <c:axId val="3465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20456"/>
        <c:axId val="31289217"/>
      </c:scatterChart>
      <c:valAx>
        <c:axId val="73120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217"/>
        <c:crossesAt val="0"/>
        <c:crossBetween val="midCat"/>
      </c:valAx>
      <c:valAx>
        <c:axId val="31289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