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74212"/>
        <c:axId val="59073581"/>
      </c:barChart>
      <c:catAx>
        <c:axId val="4307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3581"/>
        <c:auto val="1"/>
        <c:lblAlgn val="ctr"/>
        <c:lblOffset val="100"/>
        <c:noMultiLvlLbl val="0"/>
      </c:catAx>
      <c:valAx>
        <c:axId val="5907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47180"/>
        <c:axId val="12512001"/>
      </c:barChart>
      <c:catAx>
        <c:axId val="3794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001"/>
        <c:auto val="1"/>
        <c:lblAlgn val="ctr"/>
        <c:lblOffset val="100"/>
        <c:noMultiLvlLbl val="0"/>
      </c:catAx>
      <c:valAx>
        <c:axId val="1251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83275"/>
        <c:axId val="54136690"/>
      </c:barChart>
      <c:catAx>
        <c:axId val="3208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690"/>
        <c:auto val="1"/>
        <c:lblAlgn val="ctr"/>
        <c:lblOffset val="100"/>
        <c:noMultiLvlLbl val="0"/>
      </c:catAx>
      <c:valAx>
        <c:axId val="5413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35371"/>
        <c:axId val="2486677"/>
      </c:barChart>
      <c:catAx>
        <c:axId val="9373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77"/>
        <c:auto val="1"/>
        <c:lblAlgn val="ctr"/>
        <c:lblOffset val="100"/>
        <c:noMultiLvlLbl val="0"/>
      </c:catAx>
      <c:valAx>
        <c:axId val="248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86044"/>
        <c:axId val="99181082"/>
      </c:barChart>
      <c:catAx>
        <c:axId val="7158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082"/>
        <c:auto val="1"/>
        <c:lblAlgn val="ctr"/>
        <c:lblOffset val="100"/>
        <c:noMultiLvlLbl val="0"/>
      </c:catAx>
      <c:valAx>
        <c:axId val="9918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66314"/>
        <c:axId val="7722725"/>
      </c:barChart>
      <c:catAx>
        <c:axId val="6996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25"/>
        <c:auto val="1"/>
        <c:lblAlgn val="ctr"/>
        <c:lblOffset val="100"/>
        <c:noMultiLvlLbl val="0"/>
      </c:catAx>
      <c:valAx>
        <c:axId val="772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66478"/>
        <c:axId val="1356315"/>
      </c:barChart>
      <c:catAx>
        <c:axId val="8586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315"/>
        <c:auto val="1"/>
        <c:lblAlgn val="ctr"/>
        <c:lblOffset val="100"/>
        <c:noMultiLvlLbl val="0"/>
      </c:catAx>
      <c:valAx>
        <c:axId val="135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53942"/>
        <c:axId val="69832714"/>
      </c:barChart>
      <c:catAx>
        <c:axId val="9985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714"/>
        <c:auto val="1"/>
        <c:lblAlgn val="ctr"/>
        <c:lblOffset val="100"/>
        <c:noMultiLvlLbl val="0"/>
      </c:catAx>
      <c:valAx>
        <c:axId val="6983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98600"/>
        <c:axId val="13411275"/>
      </c:barChart>
      <c:catAx>
        <c:axId val="8079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275"/>
        <c:auto val="1"/>
        <c:lblAlgn val="ctr"/>
        <c:lblOffset val="100"/>
        <c:noMultiLvlLbl val="0"/>
      </c:catAx>
      <c:valAx>
        <c:axId val="1341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00838"/>
        <c:axId val="89513329"/>
      </c:barChart>
      <c:catAx>
        <c:axId val="6680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329"/>
        <c:auto val="1"/>
        <c:lblAlgn val="ctr"/>
        <c:lblOffset val="100"/>
        <c:noMultiLvlLbl val="0"/>
      </c:catAx>
      <c:valAx>
        <c:axId val="8951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11422"/>
        <c:axId val="68481517"/>
      </c:barChart>
      <c:catAx>
        <c:axId val="6181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517"/>
        <c:auto val="1"/>
        <c:lblAlgn val="ctr"/>
        <c:lblOffset val="100"/>
        <c:noMultiLvlLbl val="0"/>
      </c:catAx>
      <c:valAx>
        <c:axId val="6848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82065"/>
        <c:axId val="86442011"/>
      </c:barChart>
      <c:catAx>
        <c:axId val="9078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011"/>
        <c:auto val="1"/>
        <c:lblAlgn val="ctr"/>
        <c:lblOffset val="100"/>
        <c:noMultiLvlLbl val="0"/>
      </c:catAx>
      <c:valAx>
        <c:axId val="8644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66472"/>
        <c:axId val="26286871"/>
      </c:barChart>
      <c:catAx>
        <c:axId val="2206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871"/>
        <c:auto val="1"/>
        <c:lblAlgn val="ctr"/>
        <c:lblOffset val="100"/>
        <c:noMultiLvlLbl val="0"/>
      </c:catAx>
      <c:valAx>
        <c:axId val="2628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01166"/>
        <c:axId val="98289126"/>
      </c:barChart>
      <c:catAx>
        <c:axId val="4600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9126"/>
        <c:auto val="1"/>
        <c:lblAlgn val="ctr"/>
        <c:lblOffset val="100"/>
        <c:noMultiLvlLbl val="0"/>
      </c:catAx>
      <c:valAx>
        <c:axId val="9828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20672"/>
        <c:axId val="42654204"/>
      </c:barChart>
      <c:catAx>
        <c:axId val="3432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204"/>
        <c:auto val="1"/>
        <c:lblAlgn val="ctr"/>
        <c:lblOffset val="100"/>
        <c:noMultiLvlLbl val="0"/>
      </c:catAx>
      <c:valAx>
        <c:axId val="4265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83760"/>
        <c:axId val="32192363"/>
      </c:barChart>
      <c:catAx>
        <c:axId val="1628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363"/>
        <c:auto val="1"/>
        <c:lblAlgn val="ctr"/>
        <c:lblOffset val="100"/>
        <c:noMultiLvlLbl val="0"/>
      </c:catAx>
      <c:valAx>
        <c:axId val="3219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77453"/>
        <c:axId val="34850824"/>
      </c:barChart>
      <c:catAx>
        <c:axId val="5787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824"/>
        <c:auto val="1"/>
        <c:lblAlgn val="ctr"/>
        <c:lblOffset val="100"/>
        <c:noMultiLvlLbl val="0"/>
      </c:catAx>
      <c:valAx>
        <c:axId val="3485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1027"/>
        <c:axId val="92010067"/>
      </c:barChart>
      <c:catAx>
        <c:axId val="844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067"/>
        <c:auto val="1"/>
        <c:lblAlgn val="ctr"/>
        <c:lblOffset val="100"/>
        <c:noMultiLvlLbl val="0"/>
      </c:catAx>
      <c:valAx>
        <c:axId val="9201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