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5602"/>
        <c:axId val="41909942"/>
      </c:scatterChart>
      <c:valAx>
        <c:axId val="2057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942"/>
        <c:crossesAt val="0"/>
        <c:crossBetween val="midCat"/>
      </c:valAx>
      <c:valAx>
        <c:axId val="4190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58369"/>
        <c:axId val="62695587"/>
      </c:scatterChart>
      <c:valAx>
        <c:axId val="3185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587"/>
        <c:crossesAt val="0"/>
        <c:crossBetween val="midCat"/>
      </c:valAx>
      <c:valAx>
        <c:axId val="6269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36563"/>
        <c:axId val="93851932"/>
      </c:scatterChart>
      <c:valAx>
        <c:axId val="4923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932"/>
        <c:crossesAt val="0"/>
        <c:crossBetween val="midCat"/>
      </c:valAx>
      <c:valAx>
        <c:axId val="9385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40364"/>
        <c:axId val="28546466"/>
      </c:scatterChart>
      <c:valAx>
        <c:axId val="3424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466"/>
        <c:crossesAt val="0"/>
        <c:crossBetween val="midCat"/>
      </c:valAx>
      <c:valAx>
        <c:axId val="2854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