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01417"/>
        <c:axId val="52881832"/>
      </c:barChart>
      <c:catAx>
        <c:axId val="6420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832"/>
        <c:auto val="1"/>
        <c:lblAlgn val="ctr"/>
        <c:lblOffset val="100"/>
        <c:noMultiLvlLbl val="0"/>
      </c:catAx>
      <c:valAx>
        <c:axId val="528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80749"/>
        <c:axId val="47822300"/>
      </c:barChart>
      <c:catAx>
        <c:axId val="4108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300"/>
        <c:auto val="1"/>
        <c:lblAlgn val="ctr"/>
        <c:lblOffset val="100"/>
        <c:noMultiLvlLbl val="0"/>
      </c:catAx>
      <c:valAx>
        <c:axId val="478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86151"/>
        <c:axId val="70498658"/>
      </c:barChart>
      <c:catAx>
        <c:axId val="3748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658"/>
        <c:auto val="1"/>
        <c:lblAlgn val="ctr"/>
        <c:lblOffset val="100"/>
        <c:noMultiLvlLbl val="0"/>
      </c:catAx>
      <c:valAx>
        <c:axId val="704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34011"/>
        <c:axId val="99481179"/>
      </c:barChart>
      <c:catAx>
        <c:axId val="992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179"/>
        <c:auto val="1"/>
        <c:lblAlgn val="ctr"/>
        <c:lblOffset val="100"/>
        <c:noMultiLvlLbl val="0"/>
      </c:catAx>
      <c:valAx>
        <c:axId val="9948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55745"/>
        <c:axId val="10808112"/>
      </c:barChart>
      <c:catAx>
        <c:axId val="9725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112"/>
        <c:auto val="1"/>
        <c:lblAlgn val="ctr"/>
        <c:lblOffset val="100"/>
        <c:noMultiLvlLbl val="0"/>
      </c:catAx>
      <c:valAx>
        <c:axId val="1080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81395"/>
        <c:axId val="17583033"/>
      </c:barChart>
      <c:catAx>
        <c:axId val="2468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033"/>
        <c:auto val="1"/>
        <c:lblAlgn val="ctr"/>
        <c:lblOffset val="100"/>
        <c:noMultiLvlLbl val="0"/>
      </c:catAx>
      <c:valAx>
        <c:axId val="1758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9953"/>
        <c:axId val="63915512"/>
      </c:barChart>
      <c:catAx>
        <c:axId val="261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512"/>
        <c:auto val="1"/>
        <c:lblAlgn val="ctr"/>
        <c:lblOffset val="100"/>
        <c:noMultiLvlLbl val="0"/>
      </c:catAx>
      <c:valAx>
        <c:axId val="6391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55734"/>
        <c:axId val="7489804"/>
      </c:barChart>
      <c:catAx>
        <c:axId val="7255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04"/>
        <c:auto val="1"/>
        <c:lblAlgn val="ctr"/>
        <c:lblOffset val="100"/>
        <c:noMultiLvlLbl val="0"/>
      </c:catAx>
      <c:valAx>
        <c:axId val="748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67713"/>
        <c:axId val="84891832"/>
      </c:barChart>
      <c:catAx>
        <c:axId val="1546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832"/>
        <c:auto val="1"/>
        <c:lblAlgn val="ctr"/>
        <c:lblOffset val="100"/>
        <c:noMultiLvlLbl val="0"/>
      </c:catAx>
      <c:valAx>
        <c:axId val="8489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1193"/>
        <c:axId val="31986297"/>
      </c:barChart>
      <c:catAx>
        <c:axId val="403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297"/>
        <c:auto val="1"/>
        <c:lblAlgn val="ctr"/>
        <c:lblOffset val="100"/>
        <c:noMultiLvlLbl val="0"/>
      </c:catAx>
      <c:valAx>
        <c:axId val="319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10689"/>
        <c:axId val="94223731"/>
      </c:barChart>
      <c:catAx>
        <c:axId val="4761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731"/>
        <c:auto val="1"/>
        <c:lblAlgn val="ctr"/>
        <c:lblOffset val="100"/>
        <c:noMultiLvlLbl val="0"/>
      </c:catAx>
      <c:valAx>
        <c:axId val="9422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5155"/>
        <c:axId val="76043726"/>
      </c:barChart>
      <c:catAx>
        <c:axId val="53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726"/>
        <c:auto val="1"/>
        <c:lblAlgn val="ctr"/>
        <c:lblOffset val="100"/>
        <c:noMultiLvlLbl val="0"/>
      </c:catAx>
      <c:valAx>
        <c:axId val="7604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94453"/>
        <c:axId val="47687362"/>
      </c:barChart>
      <c:catAx>
        <c:axId val="4249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362"/>
        <c:auto val="1"/>
        <c:lblAlgn val="ctr"/>
        <c:lblOffset val="100"/>
        <c:noMultiLvlLbl val="0"/>
      </c:catAx>
      <c:valAx>
        <c:axId val="4768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60828"/>
        <c:axId val="40797595"/>
      </c:barChart>
      <c:catAx>
        <c:axId val="6406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595"/>
        <c:auto val="1"/>
        <c:lblAlgn val="ctr"/>
        <c:lblOffset val="100"/>
        <c:noMultiLvlLbl val="0"/>
      </c:catAx>
      <c:valAx>
        <c:axId val="4079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37231"/>
        <c:axId val="82143608"/>
      </c:barChart>
      <c:catAx>
        <c:axId val="7993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608"/>
        <c:auto val="1"/>
        <c:lblAlgn val="ctr"/>
        <c:lblOffset val="100"/>
        <c:noMultiLvlLbl val="0"/>
      </c:catAx>
      <c:valAx>
        <c:axId val="821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25192"/>
        <c:axId val="50993571"/>
      </c:barChart>
      <c:catAx>
        <c:axId val="4852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571"/>
        <c:auto val="1"/>
        <c:lblAlgn val="ctr"/>
        <c:lblOffset val="100"/>
        <c:noMultiLvlLbl val="0"/>
      </c:catAx>
      <c:valAx>
        <c:axId val="5099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11529"/>
        <c:axId val="10364448"/>
      </c:barChart>
      <c:catAx>
        <c:axId val="8271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448"/>
        <c:auto val="1"/>
        <c:lblAlgn val="ctr"/>
        <c:lblOffset val="100"/>
        <c:noMultiLvlLbl val="0"/>
      </c:catAx>
      <c:valAx>
        <c:axId val="103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79351"/>
        <c:axId val="98584760"/>
      </c:barChart>
      <c:catAx>
        <c:axId val="4797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760"/>
        <c:auto val="1"/>
        <c:lblAlgn val="ctr"/>
        <c:lblOffset val="100"/>
        <c:noMultiLvlLbl val="0"/>
      </c:catAx>
      <c:valAx>
        <c:axId val="985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